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AL- SHARQ INVESTMENTS PROJECTS(HOLDING)</t>
  </si>
  <si>
    <t xml:space="preserve">الشرق للمشاريع الاستثم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31078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8</v>
      </c>
      <c r="F6" s="16" t="n">
        <v>2.15</v>
      </c>
      <c r="G6" s="16" t="n">
        <v>2.15</v>
      </c>
      <c r="H6" s="16" t="n">
        <v>1.2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430279.6</v>
      </c>
      <c r="F7" s="18" t="n">
        <v>2530130.65</v>
      </c>
      <c r="G7" s="18" t="n">
        <v>4329139.05</v>
      </c>
      <c r="H7" s="18" t="n">
        <v>10994655.28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22546</v>
      </c>
      <c r="F8" s="18" t="n">
        <v>1057079</v>
      </c>
      <c r="G8" s="18" t="n">
        <v>2406487</v>
      </c>
      <c r="H8" s="18" t="n">
        <v>9276704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34</v>
      </c>
      <c r="F9" s="18" t="n">
        <v>212</v>
      </c>
      <c r="G9" s="18" t="n">
        <v>1289</v>
      </c>
      <c r="H9" s="18" t="n">
        <v>7291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6000000</v>
      </c>
      <c r="F10" s="18" t="n">
        <v>16000000</v>
      </c>
      <c r="G10" s="18" t="n">
        <v>16000000</v>
      </c>
      <c r="H10" s="18" t="n">
        <v>16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8800000</v>
      </c>
      <c r="F11" s="18" t="n">
        <v>34400000</v>
      </c>
      <c r="G11" s="18" t="n">
        <v>34400000</v>
      </c>
      <c r="H11" s="18" t="n">
        <v>2048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795</v>
      </c>
      <c r="H12" s="21" t="n">
        <v>39447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4061699</v>
      </c>
      <c r="F16" s="29" t="n">
        <v>3939553</v>
      </c>
      <c r="G16" s="29" t="n">
        <v>4529831</v>
      </c>
      <c r="H16" s="29" t="n">
        <v>3268791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271783</v>
      </c>
      <c r="F17" s="31" t="n">
        <v>114983</v>
      </c>
      <c r="G17" s="31" t="n">
        <v>335168</v>
      </c>
      <c r="H17" s="31" t="n">
        <v>435240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/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7718</v>
      </c>
      <c r="F19" s="31" t="n">
        <v>27021</v>
      </c>
      <c r="G19" s="31" t="n">
        <v>10005</v>
      </c>
      <c r="H19" s="31" t="n">
        <v>25041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79839</v>
      </c>
      <c r="F21" s="31" t="n">
        <v>80213</v>
      </c>
      <c r="G21" s="31" t="n">
        <v>82639</v>
      </c>
      <c r="H21" s="31" t="n">
        <v>86546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4676475</v>
      </c>
      <c r="F23" s="31" t="n">
        <v>4511791</v>
      </c>
      <c r="G23" s="31" t="n">
        <v>5309036</v>
      </c>
      <c r="H23" s="31" t="n">
        <v>414937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420224</v>
      </c>
      <c r="F24" s="31" t="n">
        <v>484264</v>
      </c>
      <c r="G24" s="31" t="n">
        <v>206493</v>
      </c>
      <c r="H24" s="31" t="n">
        <v>206493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15182861</v>
      </c>
      <c r="F25" s="31" t="n">
        <v>15185464</v>
      </c>
      <c r="G25" s="31" t="n">
        <v>15210728</v>
      </c>
      <c r="H25" s="31" t="n">
        <v>15611242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5182861</v>
      </c>
      <c r="F28" s="31" t="n">
        <v>15185464</v>
      </c>
      <c r="G28" s="31" t="n">
        <v>15210728</v>
      </c>
      <c r="H28" s="31" t="n">
        <v>15611242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602889</v>
      </c>
      <c r="F29" s="31" t="n">
        <v>601512</v>
      </c>
      <c r="G29" s="31" t="n">
        <v>498895</v>
      </c>
      <c r="H29" s="31" t="n">
        <v>498895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20882449</v>
      </c>
      <c r="F30" s="34" t="n">
        <v>20783031</v>
      </c>
      <c r="G30" s="34" t="n">
        <v>21225152</v>
      </c>
      <c r="H30" s="34" t="n">
        <v>20466000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132592</v>
      </c>
      <c r="F35" s="29" t="n">
        <v>159398</v>
      </c>
      <c r="G35" s="29" t="n">
        <v>161359</v>
      </c>
      <c r="H35" s="29" t="n">
        <v>170348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7148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925274</v>
      </c>
      <c r="F39" s="31" t="n">
        <v>1224245</v>
      </c>
      <c r="G39" s="31" t="n">
        <v>1406772</v>
      </c>
      <c r="H39" s="31" t="n">
        <v>1267812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925274</v>
      </c>
      <c r="F43" s="34" t="n">
        <v>1224245</v>
      </c>
      <c r="G43" s="34" t="n">
        <v>1406772</v>
      </c>
      <c r="H43" s="34" t="n">
        <v>1267812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6000000</v>
      </c>
      <c r="F46" s="29" t="n">
        <v>16000000</v>
      </c>
      <c r="G46" s="29" t="n">
        <v>16000000</v>
      </c>
      <c r="H46" s="29" t="n">
        <v>16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6000000</v>
      </c>
      <c r="F47" s="31" t="n">
        <v>16000000</v>
      </c>
      <c r="G47" s="31" t="n">
        <v>16000000</v>
      </c>
      <c r="H47" s="31" t="n">
        <v>16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6000000</v>
      </c>
      <c r="F48" s="31" t="n">
        <v>16000000</v>
      </c>
      <c r="G48" s="31" t="n">
        <v>16000000</v>
      </c>
      <c r="H48" s="31" t="n">
        <v>16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2267981</v>
      </c>
      <c r="F49" s="31" t="n">
        <v>2053348</v>
      </c>
      <c r="G49" s="31" t="n">
        <v>1848514</v>
      </c>
      <c r="H49" s="31" t="n">
        <v>1616185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44652</v>
      </c>
      <c r="F50" s="31" t="n">
        <v>44652</v>
      </c>
      <c r="G50" s="31" t="n">
        <v>44652</v>
      </c>
      <c r="H50" s="31" t="n">
        <v>122577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1600000</v>
      </c>
      <c r="F55" s="31" t="n">
        <v>1440000</v>
      </c>
      <c r="G55" s="31" t="n">
        <v>1920000</v>
      </c>
      <c r="H55" s="31" t="n">
        <v>1280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5446</v>
      </c>
      <c r="F57" s="31" t="n">
        <v>-67079</v>
      </c>
      <c r="G57" s="31" t="n">
        <v>5214</v>
      </c>
      <c r="H57" s="31" t="n">
        <v>5214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39096</v>
      </c>
      <c r="F58" s="31" t="n">
        <v>87865</v>
      </c>
      <c r="G58" s="31" t="n">
        <v>0</v>
      </c>
      <c r="H58" s="31" t="n">
        <v>174212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9957175</v>
      </c>
      <c r="F59" s="31" t="n">
        <v>19558786</v>
      </c>
      <c r="G59" s="31" t="n">
        <v>19818380</v>
      </c>
      <c r="H59" s="31" t="n">
        <v>19198188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/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20882449</v>
      </c>
      <c r="F61" s="34" t="n">
        <v>20783031</v>
      </c>
      <c r="G61" s="34" t="n">
        <v>21225152</v>
      </c>
      <c r="H61" s="34" t="n">
        <v>20466000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6147395</v>
      </c>
      <c r="F65" s="29" t="n">
        <v>5846209</v>
      </c>
      <c r="G65" s="29" t="n">
        <v>6661574</v>
      </c>
      <c r="H65" s="29" t="n">
        <v>5930811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1558523</v>
      </c>
      <c r="F66" s="31" t="n">
        <v>1547361</v>
      </c>
      <c r="G66" s="31" t="n">
        <v>1721610</v>
      </c>
      <c r="H66" s="31" t="n">
        <v>157211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4588872</v>
      </c>
      <c r="F67" s="31" t="n">
        <v>4298848</v>
      </c>
      <c r="G67" s="31" t="n">
        <v>4939964</v>
      </c>
      <c r="H67" s="31" t="n">
        <v>4358701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778600</v>
      </c>
      <c r="F68" s="31" t="n">
        <v>748442</v>
      </c>
      <c r="G68" s="31" t="n">
        <v>807409</v>
      </c>
      <c r="H68" s="31" t="n">
        <v>763537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207806</v>
      </c>
      <c r="F69" s="31" t="n">
        <v>183476</v>
      </c>
      <c r="G69" s="31" t="n">
        <v>196620</v>
      </c>
      <c r="H69" s="31" t="n">
        <v>152283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523026</v>
      </c>
      <c r="F70" s="31" t="n">
        <v>716029</v>
      </c>
      <c r="G70" s="31" t="n">
        <v>873994</v>
      </c>
      <c r="H70" s="31" t="n">
        <v>823831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1626149</v>
      </c>
      <c r="F71" s="31" t="n">
        <v>1722007</v>
      </c>
      <c r="G71" s="31" t="n">
        <v>2089845</v>
      </c>
      <c r="H71" s="31" t="n">
        <v>1828596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1976317</v>
      </c>
      <c r="F72" s="31" t="n">
        <v>1644923</v>
      </c>
      <c r="G72" s="31" t="n">
        <v>1846090</v>
      </c>
      <c r="H72" s="31" t="n">
        <v>1614285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70012</v>
      </c>
      <c r="F73" s="31" t="n">
        <v>475711</v>
      </c>
      <c r="G73" s="31" t="n">
        <v>477197</v>
      </c>
      <c r="H73" s="31" t="n">
        <v>219074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2146329</v>
      </c>
      <c r="F75" s="31" t="n">
        <v>2120634</v>
      </c>
      <c r="G75" s="31" t="n">
        <v>2323287</v>
      </c>
      <c r="H75" s="31" t="n">
        <v>1833359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0</v>
      </c>
      <c r="F76" s="31" t="n">
        <v>0</v>
      </c>
      <c r="G76" s="31" t="n">
        <v>0</v>
      </c>
      <c r="H76" s="31" t="n">
        <v>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2146329</v>
      </c>
      <c r="F77" s="31" t="n">
        <v>2120634</v>
      </c>
      <c r="G77" s="31" t="n">
        <v>2323287</v>
      </c>
      <c r="H77" s="31" t="n">
        <v>1833359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281423</v>
      </c>
      <c r="F78" s="31" t="n">
        <v>296969</v>
      </c>
      <c r="G78" s="31" t="n">
        <v>324782</v>
      </c>
      <c r="H78" s="31" t="n">
        <v>254788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21463</v>
      </c>
      <c r="F80" s="31" t="n">
        <v>55966</v>
      </c>
      <c r="G80" s="31" t="n">
        <v>63313</v>
      </c>
      <c r="H80" s="31" t="n">
        <v>49904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35000</v>
      </c>
      <c r="F81" s="31" t="n">
        <v>35000</v>
      </c>
      <c r="G81" s="31" t="n">
        <v>35000</v>
      </c>
      <c r="H81" s="31" t="n">
        <v>350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1808443</v>
      </c>
      <c r="F82" s="31" t="n">
        <v>1732699</v>
      </c>
      <c r="G82" s="31" t="n">
        <v>1900192</v>
      </c>
      <c r="H82" s="31" t="n">
        <v>1493667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1808443</v>
      </c>
      <c r="F84" s="34" t="n">
        <v>1732699</v>
      </c>
      <c r="G84" s="34" t="n">
        <v>1900192</v>
      </c>
      <c r="H84" s="34" t="n">
        <v>1493667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3939553</v>
      </c>
      <c r="F88" s="29" t="n">
        <v>4529831</v>
      </c>
      <c r="G88" s="29" t="n">
        <v>3268791</v>
      </c>
      <c r="H88" s="29" t="n">
        <v>2383957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1947381</v>
      </c>
      <c r="F89" s="31" t="n">
        <v>2473168</v>
      </c>
      <c r="G89" s="31" t="n">
        <v>3021668</v>
      </c>
      <c r="H89" s="31" t="n">
        <v>2684157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385235</v>
      </c>
      <c r="F90" s="31" t="n">
        <v>-1143446</v>
      </c>
      <c r="G90" s="31" t="n">
        <v>-473480</v>
      </c>
      <c r="H90" s="31" t="n">
        <v>-522260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1440000</v>
      </c>
      <c r="F91" s="31" t="n">
        <v>-1920000</v>
      </c>
      <c r="G91" s="31" t="n">
        <v>-1287148</v>
      </c>
      <c r="H91" s="31" t="n">
        <v>-1277063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4061699</v>
      </c>
      <c r="F92" s="34" t="n">
        <v>3939553</v>
      </c>
      <c r="G92" s="34" t="n">
        <v>4529831</v>
      </c>
      <c r="H92" s="34" t="n">
        <v>3268791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1.3909125</v>
      </c>
      <c r="F96" s="13" t="n">
        <f aca="false">+F8*100/F10</f>
        <v>6.60674375</v>
      </c>
      <c r="G96" s="13" t="n">
        <f aca="false">+G8*100/G10</f>
        <v>15.04054375</v>
      </c>
      <c r="H96" s="13" t="n">
        <f aca="false">+H8*100/H10</f>
        <v>57.9794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1130276875</v>
      </c>
      <c r="F97" s="16" t="n">
        <f aca="false">+F84/F10</f>
        <v>0.1082936875</v>
      </c>
      <c r="G97" s="16" t="n">
        <f aca="false">+G84/G10</f>
        <v>0.118762</v>
      </c>
      <c r="H97" s="16" t="n">
        <f aca="false">+H84/H10</f>
        <v>0.0933541875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1</v>
      </c>
      <c r="F98" s="16" t="n">
        <f aca="false">+F55/F10</f>
        <v>0.09</v>
      </c>
      <c r="G98" s="16" t="n">
        <f aca="false">+G55/G10</f>
        <v>0.12</v>
      </c>
      <c r="H98" s="16" t="n">
        <f aca="false">+H55/H10</f>
        <v>0.08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2473234375</v>
      </c>
      <c r="F99" s="16" t="n">
        <f aca="false">+F59/F10</f>
        <v>1.222424125</v>
      </c>
      <c r="G99" s="16" t="n">
        <f aca="false">+G59/G10</f>
        <v>1.23864875</v>
      </c>
      <c r="H99" s="16" t="n">
        <f aca="false">+H59/H10</f>
        <v>1.19988675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5.9253014886286</v>
      </c>
      <c r="F100" s="16" t="n">
        <f aca="false">+F11/F84</f>
        <v>19.8534194340737</v>
      </c>
      <c r="G100" s="16" t="n">
        <f aca="false">+G11/G84</f>
        <v>18.1034337582729</v>
      </c>
      <c r="H100" s="16" t="n">
        <f aca="false">+H11/H84</f>
        <v>13.7112221130948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5.55555555555556</v>
      </c>
      <c r="F101" s="16" t="n">
        <f aca="false">+F55*100/F11</f>
        <v>4.18604651162791</v>
      </c>
      <c r="G101" s="16" t="n">
        <f aca="false">+G55*100/G11</f>
        <v>5.58139534883721</v>
      </c>
      <c r="H101" s="16" t="n">
        <f aca="false">+H55*100/H11</f>
        <v>6.25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88.4738971590479</v>
      </c>
      <c r="F102" s="16" t="n">
        <f aca="false">+F55*100/F84</f>
        <v>83.1073371658898</v>
      </c>
      <c r="G102" s="16" t="n">
        <f aca="false">+G55*100/G84</f>
        <v>101.042420976407</v>
      </c>
      <c r="H102" s="16" t="n">
        <f aca="false">+H55*100/H84</f>
        <v>85.6951382068426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1.44309001649783</v>
      </c>
      <c r="F103" s="50" t="n">
        <f aca="false">+F11/F59</f>
        <v>1.75880036726206</v>
      </c>
      <c r="G103" s="50" t="n">
        <f aca="false">+G11/G59</f>
        <v>1.73576245888917</v>
      </c>
      <c r="H103" s="50" t="n">
        <f aca="false">+H11/H59</f>
        <v>1.06676734283465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74.6474238274912</v>
      </c>
      <c r="F105" s="56" t="n">
        <f aca="false">+F67*100/F65</f>
        <v>73.5322325972267</v>
      </c>
      <c r="G105" s="56" t="n">
        <f aca="false">+G67*100/G65</f>
        <v>74.1561078507872</v>
      </c>
      <c r="H105" s="56" t="n">
        <f aca="false">+H67*100/H65</f>
        <v>73.4924953771078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34.9144475017467</v>
      </c>
      <c r="F106" s="57" t="n">
        <f aca="false">+F75*100/F65</f>
        <v>36.27366041823</v>
      </c>
      <c r="G106" s="57" t="n">
        <f aca="false">+G75*100/G65</f>
        <v>34.8759467357114</v>
      </c>
      <c r="H106" s="57" t="n">
        <f aca="false">+H75*100/H65</f>
        <v>30.9124502534308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29.4180380470102</v>
      </c>
      <c r="F107" s="57" t="n">
        <f aca="false">+F82*100/F65</f>
        <v>29.6379927573578</v>
      </c>
      <c r="G107" s="57" t="n">
        <f aca="false">+G82*100/G65</f>
        <v>28.5246699954095</v>
      </c>
      <c r="H107" s="57" t="n">
        <f aca="false">+H82*100/H65</f>
        <v>25.1848693205702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8.66010974095998</v>
      </c>
      <c r="F108" s="57" t="n">
        <f aca="false">(F82+F76)*100/F30</f>
        <v>8.33708519224169</v>
      </c>
      <c r="G108" s="57" t="n">
        <f aca="false">(G82+G76)*100/G30</f>
        <v>8.95254837279846</v>
      </c>
      <c r="H108" s="57" t="n">
        <f aca="false">(H82+H76)*100/H30</f>
        <v>7.29828496042216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9.06161818994923</v>
      </c>
      <c r="F109" s="58" t="n">
        <f aca="false">+F84*100/F59</f>
        <v>8.85892917893779</v>
      </c>
      <c r="G109" s="58" t="n">
        <f aca="false">+G84*100/G59</f>
        <v>9.5880288903533</v>
      </c>
      <c r="H109" s="58" t="n">
        <f aca="false">+H84*100/H59</f>
        <v>7.780249886083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4.43086919546649</v>
      </c>
      <c r="F111" s="13" t="n">
        <f aca="false">+F43*100/F30</f>
        <v>5.89059892178383</v>
      </c>
      <c r="G111" s="13" t="n">
        <f aca="false">+G43*100/G30</f>
        <v>6.6278535955832</v>
      </c>
      <c r="H111" s="13" t="n">
        <f aca="false">+H43*100/H30</f>
        <v>6.19472295514512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95.5691308045335</v>
      </c>
      <c r="F112" s="16" t="n">
        <f aca="false">+F59*100/F30</f>
        <v>94.1094010782162</v>
      </c>
      <c r="G112" s="16" t="n">
        <f aca="false">+G59*100/G30</f>
        <v>93.3721464044168</v>
      </c>
      <c r="H112" s="16" t="n">
        <f aca="false">+H59*100/H30</f>
        <v>93.8052770448549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s">
        <v>193</v>
      </c>
      <c r="F113" s="50" t="s">
        <v>193</v>
      </c>
      <c r="G113" s="50" t="s">
        <v>193</v>
      </c>
      <c r="H113" s="50" t="s">
        <v>193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294380941622316</v>
      </c>
      <c r="F115" s="13" t="n">
        <f aca="false">+F65/F30</f>
        <v>0.281297227531441</v>
      </c>
      <c r="G115" s="13" t="n">
        <f aca="false">+G65/G30</f>
        <v>0.313852828945583</v>
      </c>
      <c r="H115" s="13" t="n">
        <f aca="false">+H65/H30</f>
        <v>0.289788478452067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.404890422167469</v>
      </c>
      <c r="F116" s="16" t="n">
        <f aca="false">+F65/F28</f>
        <v>0.384987182479245</v>
      </c>
      <c r="G116" s="16" t="n">
        <f aca="false">+G65/G28</f>
        <v>0.437952345213194</v>
      </c>
      <c r="H116" s="16" t="n">
        <f aca="false">+H65/H28</f>
        <v>0.379906416158304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1.6387804865695</v>
      </c>
      <c r="F117" s="50" t="n">
        <f aca="false">+F65/F120</f>
        <v>1.77828964218295</v>
      </c>
      <c r="G117" s="50" t="n">
        <f aca="false">+G65/G120</f>
        <v>1.70710490115482</v>
      </c>
      <c r="H117" s="50" t="n">
        <f aca="false">+H65/H120</f>
        <v>2.05819594816415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5.05415152700714</v>
      </c>
      <c r="F119" s="63" t="n">
        <f aca="false">+F23/F39</f>
        <v>3.68536608276938</v>
      </c>
      <c r="G119" s="63" t="n">
        <f aca="false">+G23/G39</f>
        <v>3.77391361215606</v>
      </c>
      <c r="H119" s="63" t="n">
        <f aca="false">+H23/H39</f>
        <v>3.27285906743271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3751201</v>
      </c>
      <c r="F120" s="34" t="n">
        <f aca="false">+F23-F39</f>
        <v>3287546</v>
      </c>
      <c r="G120" s="34" t="n">
        <f aca="false">+G23-G39</f>
        <v>3902264</v>
      </c>
      <c r="H120" s="34" t="n">
        <f aca="false">+H23-H39</f>
        <v>2881558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y</cp:lastModifiedBy>
  <cp:lastPrinted>2007-11-30T22:33:38Z</cp:lastPrinted>
  <dcterms:modified xsi:type="dcterms:W3CDTF">2012-05-07T08:43:20Z</dcterms:modified>
  <cp:revision>0</cp:revision>
  <dc:subject/>
  <dc:title/>
</cp:coreProperties>
</file>